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1" sheetId="1" state="visible" r:id="rId2"/>
  </sheets>
  <definedNames>
    <definedName function="false" hidden="false" localSheetId="0" name="_xlnm.Print_Area" vbProcedure="false">SP13322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8">
  <si>
    <t xml:space="preserve">Board of Directors</t>
  </si>
  <si>
    <t xml:space="preserve">أعضاء مجلس الإدارة </t>
  </si>
  <si>
    <t xml:space="preserve">AMMAN FOR DEVELOPMENT &amp; INVESTMENT</t>
  </si>
  <si>
    <t xml:space="preserve">عمان للتنمية والإستثمار</t>
  </si>
  <si>
    <t xml:space="preserve">Shahid Al-Taba'a</t>
  </si>
  <si>
    <t xml:space="preserve">شاهد الطباع / الرئيس</t>
  </si>
  <si>
    <t xml:space="preserve">  Established In    </t>
  </si>
  <si>
    <t xml:space="preserve">تاريخ التأسيس  </t>
  </si>
  <si>
    <t xml:space="preserve">Shafiq Thabit</t>
  </si>
  <si>
    <t xml:space="preserve">شفيق ثابت / النائب</t>
  </si>
  <si>
    <t xml:space="preserve">  Address                </t>
  </si>
  <si>
    <t xml:space="preserve">Abdoun - Cairo St.- Citibank Building</t>
  </si>
  <si>
    <t xml:space="preserve">عبدون - شارع القاهرة - عمارة سيتيي بنك</t>
  </si>
  <si>
    <t xml:space="preserve">العنوان  </t>
  </si>
  <si>
    <t xml:space="preserve">Lina Al-Taba'a</t>
  </si>
  <si>
    <t xml:space="preserve">لينا الطباع</t>
  </si>
  <si>
    <t xml:space="preserve">  Telephone         </t>
  </si>
  <si>
    <t xml:space="preserve">(5927217) (5924720) (5924479)</t>
  </si>
  <si>
    <t xml:space="preserve">تلفون  </t>
  </si>
  <si>
    <t xml:space="preserve">Malik Entani</t>
  </si>
  <si>
    <t xml:space="preserve">مالك عنتاني</t>
  </si>
  <si>
    <t xml:space="preserve">  P.O.Box              </t>
  </si>
  <si>
    <t xml:space="preserve">(2610) Amman 11181</t>
  </si>
  <si>
    <t xml:space="preserve">َ(2610) عمان 11181</t>
  </si>
  <si>
    <t xml:space="preserve">ص.ب  </t>
  </si>
  <si>
    <t xml:space="preserve">Mohamad Olyan</t>
  </si>
  <si>
    <t xml:space="preserve">محمد عليان</t>
  </si>
  <si>
    <t xml:space="preserve"> E-Mail</t>
  </si>
  <si>
    <t xml:space="preserve">dunesjo@dunesclub.com.jo</t>
  </si>
  <si>
    <t xml:space="preserve">dunesinjo@dunesclub.com.jo</t>
  </si>
  <si>
    <t xml:space="preserve">البريد الالكتروني</t>
  </si>
  <si>
    <t xml:space="preserve">Nasir Al-Taba'a</t>
  </si>
  <si>
    <t xml:space="preserve">ناصر الطباع</t>
  </si>
  <si>
    <t xml:space="preserve">  Fax                      </t>
  </si>
  <si>
    <t xml:space="preserve">(5933914)</t>
  </si>
  <si>
    <t xml:space="preserve">فاكس  </t>
  </si>
  <si>
    <t xml:space="preserve">Philadelphia Bank</t>
  </si>
  <si>
    <t xml:space="preserve">بنك فيلادلفيا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Middle East Company</t>
  </si>
  <si>
    <t xml:space="preserve">شركة الشرق الادنى</t>
  </si>
  <si>
    <t xml:space="preserve">Sa'ed Abu Jabir &amp; Sons Co</t>
  </si>
  <si>
    <t xml:space="preserve">شركة سعد ابو جابر واولاده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Middle East Invest</t>
  </si>
  <si>
    <t xml:space="preserve">شركة ميدل ايست انفست</t>
  </si>
  <si>
    <t xml:space="preserve">Legal Counselor   </t>
  </si>
  <si>
    <t xml:space="preserve">Kamal Al Bakri</t>
  </si>
  <si>
    <t xml:space="preserve">كمال غريب البكري</t>
  </si>
  <si>
    <t xml:space="preserve">المستشار القانوني</t>
  </si>
  <si>
    <t xml:space="preserve">Bank Of Jordan</t>
  </si>
  <si>
    <t xml:space="preserve">بنك الاردن</t>
  </si>
  <si>
    <t xml:space="preserve">Main Objectives of The Co. :</t>
  </si>
  <si>
    <t xml:space="preserve">:  الغايات الأساسية للشركة</t>
  </si>
  <si>
    <t xml:space="preserve">Constitution Amman Dunes Club</t>
  </si>
  <si>
    <t xml:space="preserve">اقامة نادي دونز عمان- نادي فريد من نوعه في منطقة</t>
  </si>
  <si>
    <t xml:space="preserve">General Manager :</t>
  </si>
  <si>
    <t xml:space="preserve">:  المدير العام</t>
  </si>
  <si>
    <t xml:space="preserve">الشرق الاوسط</t>
  </si>
  <si>
    <t xml:space="preserve">Shfiq Thabit</t>
  </si>
  <si>
    <t xml:space="preserve">شفيق ثابت</t>
  </si>
  <si>
    <t xml:space="preserve">Termination Date of the board :</t>
  </si>
  <si>
    <t xml:space="preserve">: تاريخ إنتهاء مدة المجلس</t>
  </si>
  <si>
    <t xml:space="preserve">-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Middle East Invest Co</t>
  </si>
  <si>
    <t xml:space="preserve">-1</t>
  </si>
  <si>
    <t xml:space="preserve">اردنيون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unesjo@dunesclub.com.jo" TargetMode="External"/><Relationship Id="rId2" Type="http://schemas.openxmlformats.org/officeDocument/2006/relationships/hyperlink" Target="mailto:dunesinjo@dunesclub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7" activeCellId="0" sqref="B37:E3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157</v>
      </c>
      <c r="J2" s="16"/>
      <c r="K2" s="16"/>
      <c r="L2" s="16"/>
      <c r="M2" s="16"/>
      <c r="N2" s="17" t="n">
        <v>35157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9</v>
      </c>
      <c r="O6" s="25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2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6" t="s">
        <v>38</v>
      </c>
      <c r="H8" s="27"/>
      <c r="I8" s="28" t="s">
        <v>39</v>
      </c>
      <c r="J8" s="27"/>
      <c r="K8" s="29" t="s">
        <v>40</v>
      </c>
      <c r="L8" s="27"/>
      <c r="M8" s="30" t="s">
        <v>40</v>
      </c>
      <c r="N8" s="31" t="s">
        <v>39</v>
      </c>
      <c r="O8" s="32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4" t="s">
        <v>46</v>
      </c>
      <c r="H10" s="35"/>
      <c r="I10" s="36" t="s">
        <v>47</v>
      </c>
      <c r="J10" s="35"/>
      <c r="K10" s="35"/>
      <c r="L10" s="35"/>
      <c r="M10" s="37"/>
      <c r="N10" s="37" t="s">
        <v>48</v>
      </c>
      <c r="O10" s="38" t="s">
        <v>49</v>
      </c>
    </row>
    <row r="11" customFormat="false" ht="15.75" hidden="false" customHeight="true" outlineLevel="0" collapsed="false">
      <c r="B11" s="11" t="s">
        <v>50</v>
      </c>
      <c r="C11" s="12"/>
      <c r="D11" s="12"/>
      <c r="E11" s="13" t="s">
        <v>51</v>
      </c>
      <c r="F11" s="6"/>
      <c r="G11" s="26" t="s">
        <v>52</v>
      </c>
      <c r="H11" s="27"/>
      <c r="I11" s="39" t="s">
        <v>53</v>
      </c>
      <c r="J11" s="27"/>
      <c r="K11" s="27"/>
      <c r="L11" s="27"/>
      <c r="M11" s="40"/>
      <c r="N11" s="40" t="s">
        <v>54</v>
      </c>
      <c r="O11" s="32" t="s">
        <v>55</v>
      </c>
    </row>
    <row r="12" customFormat="false" ht="12.75" hidden="false" customHeight="false" outlineLevel="0" collapsed="false">
      <c r="B12" s="11" t="s">
        <v>56</v>
      </c>
      <c r="C12" s="12"/>
      <c r="D12" s="12"/>
      <c r="E12" s="13" t="s">
        <v>57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8</v>
      </c>
      <c r="H13" s="35"/>
      <c r="I13" s="35"/>
      <c r="J13" s="35"/>
      <c r="K13" s="35"/>
      <c r="L13" s="35"/>
      <c r="M13" s="35"/>
      <c r="N13" s="35"/>
      <c r="O13" s="42" t="s">
        <v>5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60</v>
      </c>
      <c r="H14" s="16"/>
      <c r="I14" s="16"/>
      <c r="J14" s="16"/>
      <c r="K14" s="16"/>
      <c r="L14" s="16"/>
      <c r="M14" s="16"/>
      <c r="N14" s="16"/>
      <c r="O14" s="44" t="s">
        <v>61</v>
      </c>
    </row>
    <row r="15" customFormat="false" ht="15.75" hidden="false" customHeight="false" outlineLevel="0" collapsed="false">
      <c r="B15" s="45" t="s">
        <v>62</v>
      </c>
      <c r="C15" s="46"/>
      <c r="D15" s="37"/>
      <c r="E15" s="47" t="s">
        <v>63</v>
      </c>
      <c r="F15" s="6"/>
      <c r="G15" s="43"/>
      <c r="H15" s="16"/>
      <c r="I15" s="16"/>
      <c r="J15" s="16"/>
      <c r="K15" s="16"/>
      <c r="L15" s="16"/>
      <c r="M15" s="16"/>
      <c r="N15" s="16"/>
      <c r="O15" s="44" t="s">
        <v>64</v>
      </c>
    </row>
    <row r="16" customFormat="false" ht="12.75" hidden="false" customHeight="false" outlineLevel="0" collapsed="false">
      <c r="B16" s="48" t="s">
        <v>65</v>
      </c>
      <c r="C16" s="6"/>
      <c r="D16" s="12"/>
      <c r="E16" s="13" t="s">
        <v>66</v>
      </c>
      <c r="F16" s="6"/>
      <c r="G16" s="43"/>
      <c r="H16" s="16"/>
      <c r="I16" s="16"/>
      <c r="J16" s="16"/>
      <c r="K16" s="16"/>
      <c r="L16" s="16"/>
      <c r="M16" s="16"/>
      <c r="N16" s="16"/>
      <c r="O16" s="44"/>
    </row>
    <row r="17" customFormat="false" ht="12.75" hidden="false" customHeight="false" outlineLevel="0" collapsed="false">
      <c r="B17" s="34" t="s">
        <v>67</v>
      </c>
      <c r="C17" s="37"/>
      <c r="D17" s="35"/>
      <c r="E17" s="49" t="s">
        <v>68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s">
        <v>69</v>
      </c>
      <c r="C18" s="27"/>
      <c r="D18" s="51"/>
      <c r="E18" s="52" t="s">
        <v>69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70</v>
      </c>
      <c r="C20" s="55"/>
      <c r="D20" s="55"/>
      <c r="E20" s="55"/>
      <c r="F20" s="56" t="s">
        <v>71</v>
      </c>
      <c r="G20" s="56"/>
      <c r="H20" s="56"/>
      <c r="I20" s="56"/>
      <c r="J20" s="56" t="s">
        <v>72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3</v>
      </c>
      <c r="C21" s="59" t="s">
        <v>74</v>
      </c>
      <c r="D21" s="59" t="s">
        <v>75</v>
      </c>
      <c r="E21" s="59" t="s">
        <v>76</v>
      </c>
      <c r="F21" s="59" t="s">
        <v>73</v>
      </c>
      <c r="G21" s="59" t="s">
        <v>74</v>
      </c>
      <c r="H21" s="59" t="s">
        <v>75</v>
      </c>
      <c r="I21" s="59" t="s">
        <v>76</v>
      </c>
      <c r="J21" s="59" t="s">
        <v>73</v>
      </c>
      <c r="K21" s="59" t="s">
        <v>74</v>
      </c>
      <c r="L21" s="59" t="s">
        <v>75</v>
      </c>
      <c r="M21" s="59" t="s">
        <v>76</v>
      </c>
      <c r="N21" s="60"/>
      <c r="O21" s="61"/>
    </row>
    <row r="22" customFormat="false" ht="12.75" hidden="false" customHeight="false" outlineLevel="0" collapsed="false">
      <c r="B22" s="62" t="s">
        <v>77</v>
      </c>
      <c r="C22" s="63" t="s">
        <v>78</v>
      </c>
      <c r="D22" s="63" t="s">
        <v>79</v>
      </c>
      <c r="E22" s="63" t="s">
        <v>80</v>
      </c>
      <c r="F22" s="62" t="s">
        <v>77</v>
      </c>
      <c r="G22" s="63" t="s">
        <v>78</v>
      </c>
      <c r="H22" s="63" t="s">
        <v>79</v>
      </c>
      <c r="I22" s="63" t="s">
        <v>80</v>
      </c>
      <c r="J22" s="62" t="s">
        <v>77</v>
      </c>
      <c r="K22" s="63" t="s">
        <v>78</v>
      </c>
      <c r="L22" s="63" t="s">
        <v>79</v>
      </c>
      <c r="M22" s="63" t="s">
        <v>80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29.2</v>
      </c>
      <c r="C23" s="64" t="n">
        <v>0.98</v>
      </c>
      <c r="D23" s="64" t="n">
        <v>9.096</v>
      </c>
      <c r="E23" s="64" t="n">
        <v>19.124</v>
      </c>
      <c r="F23" s="65" t="n">
        <f aca="false">SUM(G23:I23)</f>
        <v>1606000</v>
      </c>
      <c r="G23" s="65" t="n">
        <v>53900</v>
      </c>
      <c r="H23" s="65" t="n">
        <v>500275</v>
      </c>
      <c r="I23" s="65" t="n">
        <v>1051825</v>
      </c>
      <c r="J23" s="65" t="n">
        <f aca="false">SUM(K23:M23)</f>
        <v>29</v>
      </c>
      <c r="K23" s="65" t="n">
        <v>1</v>
      </c>
      <c r="L23" s="65" t="n">
        <v>8</v>
      </c>
      <c r="M23" s="65" t="n">
        <v>20</v>
      </c>
      <c r="N23" s="66" t="s">
        <v>81</v>
      </c>
      <c r="O23" s="67" t="s">
        <v>82</v>
      </c>
    </row>
    <row r="24" customFormat="false" ht="12.75" hidden="false" customHeight="false" outlineLevel="0" collapsed="false">
      <c r="B24" s="64" t="n">
        <f aca="false">SUM(C24:E24)</f>
        <v>70.8</v>
      </c>
      <c r="C24" s="64" t="n">
        <v>0</v>
      </c>
      <c r="D24" s="64" t="n">
        <v>47.364</v>
      </c>
      <c r="E24" s="64" t="n">
        <v>23.436</v>
      </c>
      <c r="F24" s="65" t="n">
        <f aca="false">SUM(G24:I24)</f>
        <v>3894000</v>
      </c>
      <c r="G24" s="65" t="n">
        <v>0</v>
      </c>
      <c r="H24" s="65" t="n">
        <v>2605000</v>
      </c>
      <c r="I24" s="65" t="n">
        <v>1289000</v>
      </c>
      <c r="J24" s="65" t="n">
        <f aca="false">SUM(K24:M24)</f>
        <v>11</v>
      </c>
      <c r="K24" s="65" t="n">
        <v>0</v>
      </c>
      <c r="L24" s="65" t="n">
        <v>1</v>
      </c>
      <c r="M24" s="65" t="n">
        <v>10</v>
      </c>
      <c r="N24" s="66" t="s">
        <v>83</v>
      </c>
      <c r="O24" s="67" t="s">
        <v>84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5</v>
      </c>
      <c r="O25" s="67" t="s">
        <v>86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7</v>
      </c>
      <c r="O26" s="67" t="s">
        <v>88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9</v>
      </c>
      <c r="O27" s="67" t="s">
        <v>90</v>
      </c>
    </row>
    <row r="28" customFormat="false" ht="12.75" hidden="false" customHeight="false" outlineLevel="0" collapsed="false">
      <c r="B28" s="68" t="n">
        <v>100</v>
      </c>
      <c r="C28" s="68" t="n">
        <v>0.98</v>
      </c>
      <c r="D28" s="68" t="n">
        <v>56.46</v>
      </c>
      <c r="E28" s="68" t="n">
        <v>42.56</v>
      </c>
      <c r="F28" s="69" t="n">
        <v>5500000</v>
      </c>
      <c r="G28" s="69" t="n">
        <v>53900</v>
      </c>
      <c r="H28" s="69" t="n">
        <v>3105275</v>
      </c>
      <c r="I28" s="69" t="n">
        <v>2340825</v>
      </c>
      <c r="J28" s="69" t="n">
        <v>40</v>
      </c>
      <c r="K28" s="69" t="n">
        <v>1</v>
      </c>
      <c r="L28" s="69" t="n">
        <v>9</v>
      </c>
      <c r="M28" s="69" t="n">
        <v>30</v>
      </c>
      <c r="N28" s="66" t="s">
        <v>77</v>
      </c>
      <c r="O28" s="67" t="s">
        <v>91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2</v>
      </c>
      <c r="C30" s="70"/>
      <c r="D30" s="70"/>
      <c r="E30" s="70"/>
      <c r="F30" s="6"/>
      <c r="G30" s="71" t="s">
        <v>93</v>
      </c>
      <c r="H30" s="72" t="s">
        <v>94</v>
      </c>
      <c r="I30" s="35"/>
      <c r="J30" s="58"/>
      <c r="K30" s="70" t="s">
        <v>95</v>
      </c>
      <c r="L30" s="70"/>
      <c r="M30" s="70" t="s">
        <v>96</v>
      </c>
      <c r="N30" s="70"/>
      <c r="O30" s="70" t="s">
        <v>97</v>
      </c>
    </row>
    <row r="31" customFormat="false" ht="12.75" hidden="false" customHeight="false" outlineLevel="0" collapsed="false">
      <c r="B31" s="73" t="s">
        <v>98</v>
      </c>
      <c r="C31" s="73"/>
      <c r="D31" s="73"/>
      <c r="E31" s="73"/>
      <c r="F31" s="6"/>
      <c r="G31" s="74"/>
      <c r="H31" s="75" t="s">
        <v>99</v>
      </c>
      <c r="I31" s="27"/>
      <c r="J31" s="76"/>
      <c r="K31" s="77" t="s">
        <v>100</v>
      </c>
      <c r="L31" s="77"/>
      <c r="M31" s="78" t="s">
        <v>101</v>
      </c>
      <c r="N31" s="78"/>
      <c r="O31" s="74"/>
      <c r="R31" s="79"/>
    </row>
    <row r="32" customFormat="false" ht="12.75" hidden="false" customHeight="false" outlineLevel="0" collapsed="false">
      <c r="B32" s="80" t="s">
        <v>102</v>
      </c>
      <c r="C32" s="81" t="s">
        <v>103</v>
      </c>
      <c r="D32" s="81" t="s">
        <v>104</v>
      </c>
      <c r="E32" s="82"/>
      <c r="F32" s="6"/>
      <c r="G32" s="83" t="s">
        <v>105</v>
      </c>
      <c r="H32" s="84" t="s">
        <v>106</v>
      </c>
      <c r="I32" s="16"/>
      <c r="J32" s="6"/>
      <c r="K32" s="85" t="n">
        <v>47</v>
      </c>
      <c r="L32" s="85"/>
      <c r="M32" s="86" t="s">
        <v>51</v>
      </c>
      <c r="N32" s="86"/>
      <c r="O32" s="83" t="s">
        <v>107</v>
      </c>
    </row>
    <row r="33" customFormat="false" ht="12.75" hidden="false" customHeight="false" outlineLevel="0" collapsed="false">
      <c r="B33" s="87"/>
      <c r="C33" s="87"/>
      <c r="D33" s="87"/>
      <c r="E33" s="88" t="s">
        <v>108</v>
      </c>
      <c r="F33" s="6"/>
      <c r="G33" s="83"/>
      <c r="H33" s="84"/>
      <c r="I33" s="16"/>
      <c r="J33" s="6"/>
      <c r="K33" s="89"/>
      <c r="L33" s="89"/>
      <c r="M33" s="90"/>
      <c r="N33" s="91"/>
      <c r="O33" s="83"/>
    </row>
    <row r="34" customFormat="false" ht="12.75" hidden="false" customHeight="false" outlineLevel="0" collapsed="false">
      <c r="B34" s="92" t="n">
        <v>196</v>
      </c>
      <c r="C34" s="92" t="n">
        <v>27</v>
      </c>
      <c r="D34" s="92" t="n">
        <v>169</v>
      </c>
      <c r="E34" s="93" t="s">
        <v>80</v>
      </c>
      <c r="F34" s="6"/>
      <c r="G34" s="83"/>
      <c r="H34" s="84"/>
      <c r="I34" s="16"/>
      <c r="J34" s="6"/>
      <c r="K34" s="89"/>
      <c r="L34" s="89"/>
      <c r="M34" s="90"/>
      <c r="N34" s="91"/>
      <c r="O34" s="83"/>
    </row>
    <row r="35" customFormat="false" ht="16.5" hidden="false" customHeight="true" outlineLevel="0" collapsed="false">
      <c r="B35" s="87"/>
      <c r="C35" s="87"/>
      <c r="D35" s="87"/>
      <c r="E35" s="94" t="s">
        <v>109</v>
      </c>
      <c r="F35" s="6"/>
      <c r="G35" s="83"/>
      <c r="H35" s="84"/>
      <c r="I35" s="16"/>
      <c r="J35" s="6"/>
      <c r="K35" s="95"/>
      <c r="L35" s="96"/>
      <c r="M35" s="90"/>
      <c r="N35" s="91"/>
      <c r="O35" s="83"/>
    </row>
    <row r="36" customFormat="false" ht="16.5" hidden="false" customHeight="true" outlineLevel="0" collapsed="false">
      <c r="B36" s="92" t="n">
        <v>16</v>
      </c>
      <c r="C36" s="92" t="n">
        <v>6</v>
      </c>
      <c r="D36" s="92" t="n">
        <v>10</v>
      </c>
      <c r="E36" s="97" t="s">
        <v>110</v>
      </c>
      <c r="F36" s="16"/>
      <c r="G36" s="98"/>
      <c r="H36" s="27"/>
      <c r="I36" s="27"/>
      <c r="J36" s="27"/>
      <c r="K36" s="99"/>
      <c r="L36" s="100"/>
      <c r="M36" s="101"/>
      <c r="N36" s="102"/>
      <c r="O36" s="98"/>
    </row>
    <row r="37" customFormat="false" ht="21.95" hidden="false" customHeight="true" outlineLevel="0" collapsed="false">
      <c r="B37" s="103"/>
      <c r="C37" s="103"/>
      <c r="D37" s="103"/>
      <c r="E37" s="103"/>
      <c r="J37" s="6"/>
      <c r="K37" s="6"/>
      <c r="L37" s="6"/>
      <c r="M37" s="104"/>
      <c r="N37" s="104"/>
      <c r="O37" s="104"/>
      <c r="P37" s="105" t="n">
        <v>2000</v>
      </c>
      <c r="Q37" s="105" t="n">
        <v>1999</v>
      </c>
      <c r="R37" s="106" t="s">
        <v>111</v>
      </c>
      <c r="S37" s="107"/>
      <c r="T37" s="108" t="n">
        <v>2000</v>
      </c>
      <c r="U37" s="108" t="n">
        <v>1999</v>
      </c>
      <c r="V37" s="108" t="n">
        <v>1998</v>
      </c>
      <c r="W37" s="108" t="n">
        <v>1997</v>
      </c>
      <c r="X37" s="108" t="n">
        <v>1996</v>
      </c>
      <c r="Y37" s="109" t="s">
        <v>112</v>
      </c>
      <c r="Z37" s="110" t="s">
        <v>113</v>
      </c>
    </row>
    <row r="38" customFormat="false" ht="21.95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0</v>
      </c>
      <c r="Q38" s="113" t="n">
        <v>0</v>
      </c>
      <c r="R38" s="114" t="s">
        <v>114</v>
      </c>
      <c r="S38" s="107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5</v>
      </c>
    </row>
    <row r="39" customFormat="false" ht="21.95" hidden="false" customHeight="true" outlineLevel="0" collapsed="false">
      <c r="P39" s="113" t="n">
        <v>0.024</v>
      </c>
      <c r="Q39" s="113" t="n">
        <v>0.022</v>
      </c>
      <c r="R39" s="118" t="s">
        <v>116</v>
      </c>
      <c r="S39" s="107"/>
      <c r="T39" s="115" t="s">
        <v>69</v>
      </c>
      <c r="U39" s="115" t="s">
        <v>69</v>
      </c>
      <c r="V39" s="115" t="s">
        <v>69</v>
      </c>
      <c r="W39" s="115" t="s">
        <v>69</v>
      </c>
      <c r="X39" s="115" t="s">
        <v>69</v>
      </c>
      <c r="Y39" s="116"/>
      <c r="Z39" s="117" t="s">
        <v>117</v>
      </c>
    </row>
    <row r="40" customFormat="false" ht="21.95" hidden="false" customHeight="true" outlineLevel="0" collapsed="false">
      <c r="P40" s="113" t="s">
        <v>69</v>
      </c>
      <c r="Q40" s="113" t="s">
        <v>69</v>
      </c>
      <c r="R40" s="118" t="s">
        <v>118</v>
      </c>
      <c r="S40" s="107"/>
      <c r="T40" s="115" t="n">
        <v>1.043</v>
      </c>
      <c r="U40" s="115" t="n">
        <v>1.273</v>
      </c>
      <c r="V40" s="115" t="n">
        <v>1</v>
      </c>
      <c r="W40" s="115" t="n">
        <v>1</v>
      </c>
      <c r="X40" s="115" t="n">
        <v>0.776</v>
      </c>
      <c r="Y40" s="116"/>
      <c r="Z40" s="117" t="s">
        <v>119</v>
      </c>
    </row>
    <row r="41" customFormat="false" ht="21.95" hidden="false" customHeight="true" outlineLevel="0" collapsed="false">
      <c r="P41" s="113" t="s">
        <v>69</v>
      </c>
      <c r="Q41" s="113" t="s">
        <v>69</v>
      </c>
      <c r="R41" s="119" t="s">
        <v>120</v>
      </c>
      <c r="S41" s="107"/>
      <c r="T41" s="120" t="n">
        <v>7000000</v>
      </c>
      <c r="U41" s="120" t="n">
        <v>5500000</v>
      </c>
      <c r="V41" s="120" t="n">
        <v>5500000</v>
      </c>
      <c r="W41" s="120" t="n">
        <v>5500000</v>
      </c>
      <c r="X41" s="120" t="n">
        <v>5500000</v>
      </c>
      <c r="Y41" s="116"/>
      <c r="Z41" s="117" t="s">
        <v>121</v>
      </c>
    </row>
    <row r="42" customFormat="false" ht="21.95" hidden="false" customHeight="true" outlineLevel="0" collapsed="false">
      <c r="P42" s="113" t="s">
        <v>69</v>
      </c>
      <c r="Q42" s="113" t="s">
        <v>69</v>
      </c>
      <c r="R42" s="114" t="s">
        <v>122</v>
      </c>
      <c r="S42" s="107"/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16"/>
      <c r="Z42" s="117" t="s">
        <v>123</v>
      </c>
    </row>
    <row r="43" customFormat="false" ht="21.95" hidden="false" customHeight="true" outlineLevel="0" collapsed="false">
      <c r="P43" s="121" t="n">
        <v>0</v>
      </c>
      <c r="Q43" s="121" t="n">
        <v>0</v>
      </c>
      <c r="R43" s="122" t="s">
        <v>124</v>
      </c>
      <c r="S43" s="107"/>
      <c r="T43" s="120" t="n">
        <v>0</v>
      </c>
      <c r="U43" s="120" t="n">
        <v>0</v>
      </c>
      <c r="V43" s="120" t="n">
        <v>0</v>
      </c>
      <c r="W43" s="120" t="n">
        <v>0</v>
      </c>
      <c r="X43" s="120" t="n">
        <v>0</v>
      </c>
      <c r="Y43" s="116"/>
      <c r="Z43" s="117" t="s">
        <v>125</v>
      </c>
    </row>
    <row r="44" customFormat="false" ht="21.95" hidden="false" customHeight="true" outlineLevel="0" collapsed="false">
      <c r="P44" s="113" t="s">
        <v>69</v>
      </c>
      <c r="Q44" s="113" t="s">
        <v>69</v>
      </c>
      <c r="R44" s="123" t="s">
        <v>126</v>
      </c>
      <c r="S44" s="107"/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16"/>
      <c r="Z44" s="117" t="s">
        <v>127</v>
      </c>
    </row>
    <row r="45" customFormat="false" ht="21.95" hidden="false" customHeight="true" outlineLevel="0" collapsed="false">
      <c r="P45" s="113" t="n">
        <v>1.065</v>
      </c>
      <c r="Q45" s="113" t="n">
        <v>0.796</v>
      </c>
      <c r="R45" s="114" t="s">
        <v>128</v>
      </c>
      <c r="S45" s="107"/>
      <c r="T45" s="120" t="s">
        <v>69</v>
      </c>
      <c r="U45" s="120" t="s">
        <v>69</v>
      </c>
      <c r="V45" s="120" t="s">
        <v>69</v>
      </c>
      <c r="W45" s="120" t="s">
        <v>69</v>
      </c>
      <c r="X45" s="120" t="s">
        <v>69</v>
      </c>
      <c r="Y45" s="124"/>
      <c r="Z45" s="117" t="s">
        <v>129</v>
      </c>
    </row>
    <row r="46" customFormat="false" ht="21.95" hidden="false" customHeight="true" outlineLevel="0" collapsed="false">
      <c r="P46" s="113" t="n">
        <v>2.254</v>
      </c>
      <c r="Q46" s="113" t="n">
        <v>1.757</v>
      </c>
      <c r="R46" s="114" t="s">
        <v>130</v>
      </c>
      <c r="S46" s="107"/>
      <c r="T46" s="125" t="s">
        <v>131</v>
      </c>
      <c r="U46" s="107"/>
      <c r="V46" s="107"/>
      <c r="W46" s="107"/>
      <c r="X46" s="107"/>
      <c r="Y46" s="126"/>
      <c r="Z46" s="110" t="s">
        <v>132</v>
      </c>
    </row>
    <row r="47" customFormat="false" ht="21.95" hidden="false" customHeight="true" outlineLevel="0" collapsed="false">
      <c r="P47" s="127" t="n">
        <v>0</v>
      </c>
      <c r="Q47" s="127" t="n">
        <v>0</v>
      </c>
      <c r="R47" s="128" t="s">
        <v>133</v>
      </c>
      <c r="S47" s="107"/>
      <c r="T47" s="120" t="n">
        <v>7000000</v>
      </c>
      <c r="U47" s="120" t="n">
        <v>7000000</v>
      </c>
      <c r="V47" s="120" t="n">
        <v>5500000</v>
      </c>
      <c r="W47" s="120" t="n">
        <v>5500000</v>
      </c>
      <c r="X47" s="120" t="n">
        <v>5500000</v>
      </c>
      <c r="Y47" s="129"/>
      <c r="Z47" s="117" t="s">
        <v>134</v>
      </c>
    </row>
    <row r="48" customFormat="false" ht="21.95" hidden="false" customHeight="true" outlineLevel="0" collapsed="false">
      <c r="P48" s="121" t="n">
        <v>2.35</v>
      </c>
      <c r="Q48" s="121" t="n">
        <v>2.236</v>
      </c>
      <c r="R48" s="122" t="s">
        <v>135</v>
      </c>
      <c r="S48" s="107"/>
      <c r="T48" s="120" t="n">
        <v>7000000</v>
      </c>
      <c r="U48" s="120" t="n">
        <v>5500000</v>
      </c>
      <c r="V48" s="120" t="n">
        <v>5500000</v>
      </c>
      <c r="W48" s="120" t="n">
        <v>5500000</v>
      </c>
      <c r="X48" s="120" t="n">
        <v>5500000</v>
      </c>
      <c r="Y48" s="129"/>
      <c r="Z48" s="117" t="s">
        <v>136</v>
      </c>
    </row>
    <row r="49" customFormat="false" ht="21.95" hidden="false" customHeight="true" outlineLevel="0" collapsed="false">
      <c r="P49" s="113" t="n">
        <v>47.258</v>
      </c>
      <c r="Q49" s="113" t="n">
        <v>45.287</v>
      </c>
      <c r="R49" s="114" t="s">
        <v>137</v>
      </c>
      <c r="S49" s="107"/>
      <c r="T49" s="120" t="n">
        <v>7000000</v>
      </c>
      <c r="U49" s="120" t="n">
        <v>5500000</v>
      </c>
      <c r="V49" s="120" t="n">
        <v>5500000</v>
      </c>
      <c r="W49" s="120" t="n">
        <v>5500000</v>
      </c>
      <c r="X49" s="120" t="n">
        <v>4270405</v>
      </c>
      <c r="Y49" s="129"/>
      <c r="Z49" s="117" t="s">
        <v>138</v>
      </c>
    </row>
    <row r="50" customFormat="false" ht="21.95" hidden="false" customHeight="true" outlineLevel="0" collapsed="false">
      <c r="P50" s="121" t="n">
        <v>194.37</v>
      </c>
      <c r="Q50" s="121" t="n">
        <v>207.634</v>
      </c>
      <c r="R50" s="130" t="s">
        <v>139</v>
      </c>
      <c r="S50" s="107"/>
      <c r="T50" s="120" t="n">
        <v>41747</v>
      </c>
      <c r="U50" s="120" t="n">
        <v>12549</v>
      </c>
      <c r="V50" s="120" t="n">
        <v>0</v>
      </c>
      <c r="W50" s="120" t="n">
        <v>0</v>
      </c>
      <c r="X50" s="120" t="n">
        <v>0</v>
      </c>
      <c r="Y50" s="129"/>
      <c r="Z50" s="117" t="s">
        <v>140</v>
      </c>
    </row>
    <row r="51" customFormat="false" ht="21.95" hidden="false" customHeight="true" outlineLevel="0" collapsed="false">
      <c r="P51" s="113" t="n">
        <v>17.524</v>
      </c>
      <c r="Q51" s="113" t="n">
        <v>17.748</v>
      </c>
      <c r="R51" s="131" t="s">
        <v>141</v>
      </c>
      <c r="S51" s="107"/>
      <c r="T51" s="132" t="n">
        <v>58674</v>
      </c>
      <c r="U51" s="132" t="n">
        <v>1401005</v>
      </c>
      <c r="V51" s="132" t="n">
        <v>0</v>
      </c>
      <c r="W51" s="132" t="n">
        <v>0</v>
      </c>
      <c r="X51" s="132" t="n">
        <v>0</v>
      </c>
      <c r="Y51" s="133"/>
      <c r="Z51" s="134" t="s">
        <v>142</v>
      </c>
    </row>
    <row r="52" customFormat="false" ht="21.95" hidden="false" customHeight="true" outlineLevel="0" collapsed="false">
      <c r="P52" s="121" t="n">
        <v>52.742</v>
      </c>
      <c r="Q52" s="121" t="n">
        <v>54.713</v>
      </c>
      <c r="R52" s="130" t="s">
        <v>143</v>
      </c>
      <c r="S52" s="107"/>
      <c r="T52" s="120" t="n">
        <v>199493</v>
      </c>
      <c r="U52" s="120" t="n">
        <v>85330</v>
      </c>
      <c r="V52" s="120" t="n">
        <v>0</v>
      </c>
      <c r="W52" s="120" t="n">
        <v>0</v>
      </c>
      <c r="X52" s="120" t="n">
        <v>0</v>
      </c>
      <c r="Y52" s="135"/>
      <c r="Z52" s="117" t="s">
        <v>144</v>
      </c>
    </row>
    <row r="53" customFormat="false" ht="21.95" hidden="false" customHeight="true" outlineLevel="0" collapsed="false">
      <c r="P53" s="113" t="n">
        <v>111.604</v>
      </c>
      <c r="Q53" s="113" t="n">
        <v>120.816</v>
      </c>
      <c r="R53" s="136" t="s">
        <v>145</v>
      </c>
      <c r="S53" s="107"/>
      <c r="T53" s="120" t="n">
        <v>7299914</v>
      </c>
      <c r="U53" s="120" t="n">
        <v>6998884</v>
      </c>
      <c r="V53" s="120" t="n">
        <v>5500000</v>
      </c>
      <c r="W53" s="120" t="n">
        <v>5500000</v>
      </c>
      <c r="X53" s="120" t="n">
        <v>4270405</v>
      </c>
      <c r="Y53" s="137"/>
      <c r="Z53" s="117" t="s">
        <v>146</v>
      </c>
    </row>
    <row r="54" customFormat="false" ht="21.95" hidden="false" customHeight="true" outlineLevel="0" collapsed="false">
      <c r="P54" s="113" t="n">
        <v>37.082</v>
      </c>
      <c r="Q54" s="113" t="n">
        <v>39.19</v>
      </c>
      <c r="R54" s="131" t="s">
        <v>147</v>
      </c>
      <c r="S54" s="107"/>
      <c r="T54" s="138" t="s">
        <v>148</v>
      </c>
      <c r="U54" s="107"/>
      <c r="V54" s="107"/>
      <c r="W54" s="107"/>
      <c r="X54" s="107"/>
      <c r="Y54" s="126"/>
      <c r="Z54" s="110" t="s">
        <v>149</v>
      </c>
    </row>
    <row r="55" customFormat="false" ht="21.95" hidden="false" customHeight="true" outlineLevel="0" collapsed="false">
      <c r="P55" s="113" t="n">
        <v>74.522</v>
      </c>
      <c r="Q55" s="113" t="n">
        <v>76.286</v>
      </c>
      <c r="R55" s="136" t="s">
        <v>150</v>
      </c>
      <c r="S55" s="107"/>
      <c r="T55" s="120" t="n">
        <v>14188841</v>
      </c>
      <c r="U55" s="120" t="n">
        <v>14532041</v>
      </c>
      <c r="V55" s="120" t="n">
        <v>14526942</v>
      </c>
      <c r="W55" s="120" t="n">
        <v>6387683</v>
      </c>
      <c r="X55" s="120" t="n">
        <v>3025280</v>
      </c>
      <c r="Y55" s="139"/>
      <c r="Z55" s="140" t="s">
        <v>151</v>
      </c>
    </row>
    <row r="56" customFormat="false" ht="21.95" hidden="false" customHeight="true" outlineLevel="0" collapsed="false">
      <c r="P56" s="113" t="n">
        <v>27.073</v>
      </c>
      <c r="Q56" s="113" t="n">
        <v>18.295</v>
      </c>
      <c r="R56" s="131" t="s">
        <v>152</v>
      </c>
      <c r="S56" s="107"/>
      <c r="T56" s="120" t="n">
        <v>1213600</v>
      </c>
      <c r="U56" s="120" t="n">
        <v>913021</v>
      </c>
      <c r="V56" s="120" t="n">
        <v>729249</v>
      </c>
      <c r="W56" s="120" t="n">
        <v>1724904</v>
      </c>
      <c r="X56" s="120" t="n">
        <v>1430010</v>
      </c>
      <c r="Y56" s="139"/>
      <c r="Z56" s="140" t="s">
        <v>153</v>
      </c>
    </row>
    <row r="57" customFormat="false" ht="21.95" hidden="false" customHeight="true" outlineLevel="0" collapsed="false">
      <c r="P57" s="113" t="n">
        <v>0.448</v>
      </c>
      <c r="Q57" s="113" t="n">
        <v>0.333</v>
      </c>
      <c r="R57" s="131" t="s">
        <v>154</v>
      </c>
      <c r="S57" s="141"/>
      <c r="T57" s="120" t="n">
        <v>711778</v>
      </c>
      <c r="U57" s="120" t="n">
        <v>411378</v>
      </c>
      <c r="V57" s="120" t="n">
        <v>194859</v>
      </c>
      <c r="W57" s="120" t="n">
        <v>98920</v>
      </c>
      <c r="X57" s="120" t="n">
        <v>80308</v>
      </c>
      <c r="Y57" s="139"/>
      <c r="Z57" s="117" t="s">
        <v>155</v>
      </c>
    </row>
    <row r="58" customFormat="false" ht="21.95" hidden="false" customHeight="true" outlineLevel="0" collapsed="false">
      <c r="P58" s="142" t="n">
        <v>-1493381</v>
      </c>
      <c r="Q58" s="142" t="n">
        <v>-1829866</v>
      </c>
      <c r="R58" s="118" t="s">
        <v>156</v>
      </c>
      <c r="S58" s="107"/>
      <c r="T58" s="120" t="n">
        <v>44475</v>
      </c>
      <c r="U58" s="120" t="n">
        <v>9575</v>
      </c>
      <c r="V58" s="120" t="n">
        <v>1745169</v>
      </c>
      <c r="W58" s="120" t="n">
        <v>645051</v>
      </c>
      <c r="X58" s="120" t="n">
        <v>277372</v>
      </c>
      <c r="Y58" s="139"/>
      <c r="Z58" s="117" t="s">
        <v>157</v>
      </c>
    </row>
    <row r="59" customFormat="false" ht="21.95" hidden="false" customHeight="true" outlineLevel="0" collapsed="false">
      <c r="P59" s="107"/>
      <c r="Q59" s="107"/>
      <c r="R59" s="107"/>
      <c r="S59" s="107"/>
      <c r="T59" s="120" t="n">
        <v>15446916</v>
      </c>
      <c r="U59" s="120" t="n">
        <v>15454637</v>
      </c>
      <c r="V59" s="120" t="n">
        <v>17001360</v>
      </c>
      <c r="W59" s="120" t="n">
        <v>8757638</v>
      </c>
      <c r="X59" s="120" t="n">
        <v>4732662</v>
      </c>
      <c r="Y59" s="139"/>
      <c r="Z59" s="117" t="s">
        <v>158</v>
      </c>
    </row>
    <row r="60" customFormat="false" ht="21.95" hidden="false" customHeight="true" outlineLevel="0" collapsed="false">
      <c r="P60" s="143"/>
      <c r="Q60" s="143"/>
      <c r="R60" s="143"/>
      <c r="S60" s="107"/>
      <c r="T60" s="144" t="n">
        <v>2706981</v>
      </c>
      <c r="U60" s="144" t="n">
        <v>2742887</v>
      </c>
      <c r="V60" s="144" t="n">
        <v>1613211</v>
      </c>
      <c r="W60" s="144" t="n">
        <v>2166759</v>
      </c>
      <c r="X60" s="144" t="n">
        <v>462257</v>
      </c>
      <c r="Y60" s="145"/>
      <c r="Z60" s="146" t="s">
        <v>159</v>
      </c>
    </row>
    <row r="61" customFormat="false" ht="21.95" hidden="false" customHeight="true" outlineLevel="0" collapsed="false">
      <c r="P61" s="143"/>
      <c r="Q61" s="143"/>
      <c r="R61" s="143"/>
      <c r="S61" s="107"/>
      <c r="T61" s="132" t="n">
        <v>0</v>
      </c>
      <c r="U61" s="132" t="n">
        <v>373692</v>
      </c>
      <c r="V61" s="132" t="n">
        <v>6588149</v>
      </c>
      <c r="W61" s="132" t="n">
        <v>1090879</v>
      </c>
      <c r="X61" s="132" t="n">
        <v>0</v>
      </c>
      <c r="Y61" s="147"/>
      <c r="Z61" s="146" t="s">
        <v>160</v>
      </c>
    </row>
    <row r="62" customFormat="false" ht="21.95" hidden="false" customHeight="true" outlineLevel="0" collapsed="false">
      <c r="P62" s="143"/>
      <c r="Q62" s="143"/>
      <c r="R62" s="143"/>
      <c r="S62" s="107"/>
      <c r="T62" s="120" t="n">
        <v>5440021</v>
      </c>
      <c r="U62" s="120" t="n">
        <v>5339174</v>
      </c>
      <c r="V62" s="120" t="n">
        <v>3300000</v>
      </c>
      <c r="W62" s="120" t="n">
        <v>0</v>
      </c>
      <c r="X62" s="120" t="n">
        <v>0</v>
      </c>
      <c r="Y62" s="137"/>
      <c r="Z62" s="117" t="s">
        <v>161</v>
      </c>
    </row>
    <row r="63" customFormat="false" ht="21.95" hidden="false" customHeight="true" outlineLevel="0" collapsed="false">
      <c r="P63" s="143"/>
      <c r="Q63" s="143"/>
      <c r="R63" s="143"/>
      <c r="S63" s="107"/>
      <c r="T63" s="120" t="n">
        <v>8147002</v>
      </c>
      <c r="U63" s="120" t="n">
        <v>8455753</v>
      </c>
      <c r="V63" s="120" t="n">
        <v>11501360</v>
      </c>
      <c r="W63" s="120" t="n">
        <v>3257638</v>
      </c>
      <c r="X63" s="120" t="n">
        <v>462257</v>
      </c>
      <c r="Y63" s="148"/>
      <c r="Z63" s="146" t="s">
        <v>162</v>
      </c>
    </row>
    <row r="64" customFormat="false" ht="21.95" hidden="false" customHeight="true" outlineLevel="0" collapsed="false">
      <c r="P64" s="143"/>
      <c r="Q64" s="143"/>
      <c r="R64" s="143"/>
      <c r="S64" s="107"/>
      <c r="T64" s="120" t="n">
        <v>15446916</v>
      </c>
      <c r="U64" s="120" t="n">
        <v>15454637</v>
      </c>
      <c r="V64" s="120" t="n">
        <v>17001360</v>
      </c>
      <c r="W64" s="120" t="n">
        <v>8757638</v>
      </c>
      <c r="X64" s="120" t="n">
        <v>4732662</v>
      </c>
      <c r="Y64" s="148"/>
      <c r="Z64" s="149" t="s">
        <v>163</v>
      </c>
    </row>
    <row r="65" customFormat="false" ht="21.95" hidden="false" customHeight="true" outlineLevel="0" collapsed="false">
      <c r="P65" s="143"/>
      <c r="Q65" s="143"/>
      <c r="R65" s="143"/>
      <c r="S65" s="107"/>
      <c r="T65" s="150" t="n">
        <v>4181961</v>
      </c>
      <c r="U65" s="150" t="n">
        <v>2827402</v>
      </c>
      <c r="V65" s="150" t="n">
        <v>0</v>
      </c>
      <c r="W65" s="150" t="n">
        <v>0</v>
      </c>
      <c r="X65" s="120" t="n">
        <v>0</v>
      </c>
      <c r="Y65" s="151"/>
      <c r="Z65" s="146" t="s">
        <v>164</v>
      </c>
    </row>
    <row r="66" customFormat="false" ht="21.95" hidden="false" customHeight="true" outlineLevel="0" collapsed="false">
      <c r="P66" s="143"/>
      <c r="Q66" s="143"/>
      <c r="R66" s="143"/>
      <c r="S66" s="143"/>
      <c r="T66" s="152" t="n">
        <v>167887</v>
      </c>
      <c r="U66" s="152" t="n">
        <v>125486</v>
      </c>
      <c r="V66" s="152" t="n">
        <v>0</v>
      </c>
      <c r="W66" s="152" t="n">
        <v>0</v>
      </c>
      <c r="X66" s="144" t="n">
        <v>0</v>
      </c>
      <c r="Y66" s="153"/>
      <c r="Z66" s="146" t="s">
        <v>165</v>
      </c>
    </row>
    <row r="67" customFormat="false" ht="21.95" hidden="false" customHeight="true" outlineLevel="0" collapsed="false">
      <c r="P67" s="143"/>
      <c r="Q67" s="143"/>
      <c r="R67" s="143"/>
      <c r="S67" s="143"/>
      <c r="T67" s="152" t="n">
        <v>164529</v>
      </c>
      <c r="U67" s="152" t="n">
        <v>122976</v>
      </c>
      <c r="V67" s="152" t="n">
        <v>0</v>
      </c>
      <c r="W67" s="152" t="n">
        <v>0</v>
      </c>
      <c r="X67" s="144" t="n">
        <v>0</v>
      </c>
      <c r="Y67" s="153"/>
      <c r="Z67" s="146" t="s">
        <v>166</v>
      </c>
    </row>
    <row r="68" customFormat="false" ht="21.95" hidden="false" customHeight="true" outlineLevel="0" collapsed="false">
      <c r="P68" s="143"/>
      <c r="Q68" s="143"/>
      <c r="R68" s="143"/>
      <c r="S68" s="143"/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3"/>
      <c r="Z68" s="146" t="s">
        <v>167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B37:E37"/>
    <mergeCell ref="M37:O37"/>
  </mergeCells>
  <hyperlinks>
    <hyperlink ref="I6" r:id="rId1" display="dunesjo@dunesclub.com.jo"/>
    <hyperlink ref="N6" r:id="rId2" display="dunesinjo@dunesclub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0:56:24Z</cp:lastPrinted>
  <dcterms:modified xsi:type="dcterms:W3CDTF">2001-12-22T11:38:26Z</dcterms:modified>
  <cp:revision>0</cp:revision>
  <dc:subject/>
  <dc:title/>
</cp:coreProperties>
</file>